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2472442"/>
        <c:axId val="60418290"/>
      </c:scatterChart>
      <c:valAx>
        <c:axId val="82472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8290"/>
        <c:crossesAt val="0"/>
        <c:crossBetween val="midCat"/>
      </c:valAx>
      <c:valAx>
        <c:axId val="6041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244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